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.3  Example of a linearity test. (Parotec sensor  No. 19: 450 kPa input at ¼ Hz. 
            Insole   size 35-36.
</t>
  </si>
  <si>
    <t xml:space="preserve">Sensor Input (kPa)</t>
  </si>
  <si>
    <t xml:space="preserve">Sensor output (kPa)</t>
  </si>
  <si>
    <t xml:space="preserve">%</t>
  </si>
  <si>
    <t xml:space="preserve">Sa</t>
  </si>
  <si>
    <t xml:space="preserve">Sb</t>
  </si>
  <si>
    <t xml:space="preserve">Sc</t>
  </si>
  <si>
    <t xml:space="preserve">Average</t>
  </si>
  <si>
    <t xml:space="preserve">Accuracy</t>
  </si>
  <si>
    <t xml:space="preserve">Accuracy 2</t>
  </si>
  <si>
    <t xml:space="preserve">S.D.</t>
  </si>
  <si>
    <t xml:space="preserve">Ave.S.D.</t>
  </si>
  <si>
    <t xml:space="preserve">Linearity</t>
  </si>
  <si>
    <t xml:space="preserve">S.D.: Standard Deviation</t>
  </si>
  <si>
    <t xml:space="preserve">S: Test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%"/>
    <numFmt numFmtId="168" formatCode="0.00"/>
    <numFmt numFmtId="169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5-36 linearity static sensor 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E$4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E$5:$E$13</c:f>
              <c:numCache>
                <c:formatCode>General</c:formatCode>
                <c:ptCount val="9"/>
                <c:pt idx="0">
                  <c:v>0.5</c:v>
                </c:pt>
                <c:pt idx="1">
                  <c:v>106.6</c:v>
                </c:pt>
                <c:pt idx="2">
                  <c:v>138.033333333333</c:v>
                </c:pt>
                <c:pt idx="3">
                  <c:v>190.366666666667</c:v>
                </c:pt>
                <c:pt idx="4">
                  <c:v>245.466666666667</c:v>
                </c:pt>
                <c:pt idx="5">
                  <c:v>293.7</c:v>
                </c:pt>
                <c:pt idx="6">
                  <c:v>365.233333333333</c:v>
                </c:pt>
                <c:pt idx="7">
                  <c:v>415.4</c:v>
                </c:pt>
                <c:pt idx="8">
                  <c:v>444.133333333333</c:v>
                </c:pt>
              </c:numCache>
            </c:numRef>
          </c:yVal>
          <c:smooth val="1"/>
        </c:ser>
        <c:axId val="20611419"/>
        <c:axId val="32673547"/>
      </c:scatterChart>
      <c:valAx>
        <c:axId val="20611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nput Pressure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3547"/>
        <c:crossesAt val="0"/>
        <c:crossBetween val="midCat"/>
      </c:valAx>
      <c:valAx>
        <c:axId val="326735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put Pressure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1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16</xdr:row>
      <xdr:rowOff>19080</xdr:rowOff>
    </xdr:from>
    <xdr:to>
      <xdr:col>9</xdr:col>
      <xdr:colOff>272520</xdr:colOff>
      <xdr:row>31</xdr:row>
      <xdr:rowOff>95400</xdr:rowOff>
    </xdr:to>
    <xdr:graphicFrame>
      <xdr:nvGraphicFramePr>
        <xdr:cNvPr id="0" name="Chart 10"/>
        <xdr:cNvGraphicFramePr/>
      </xdr:nvGraphicFramePr>
      <xdr:xfrm>
        <a:off x="362520" y="2971800"/>
        <a:ext cx="55213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0" activeCellId="0" sqref="N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4" min="2" style="1" width="6.7"/>
    <col collapsed="false" customWidth="true" hidden="false" outlineLevel="0" max="5" min="5" style="1" width="7.42"/>
    <col collapsed="false" customWidth="true" hidden="false" outlineLevel="0" max="6" min="6" style="1" width="8.28"/>
    <col collapsed="false" customWidth="true" hidden="false" outlineLevel="0" max="7" min="7" style="1" width="9.41"/>
    <col collapsed="false" customWidth="true" hidden="false" outlineLevel="0" max="8" min="8" style="1" width="7.85"/>
    <col collapsed="false" customWidth="true" hidden="false" outlineLevel="0" max="9" min="9" style="1" width="8.14"/>
    <col collapsed="false" customWidth="true" hidden="false" outlineLevel="0" max="10" min="10" style="0" width="7.99"/>
    <col collapsed="false" customWidth="true" hidden="false" outlineLevel="0" max="26" min="11" style="0" width="6.7"/>
    <col collapsed="false" customWidth="true" hidden="false" outlineLevel="0" max="29" min="27" style="0" width="5.71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true" outlineLevel="0" collapsed="false">
      <c r="B2" s="3"/>
    </row>
    <row r="3" customFormat="false" ht="12.75" hidden="false" customHeight="false" outlineLevel="0" collapsed="false">
      <c r="A3" s="4" t="s">
        <v>1</v>
      </c>
      <c r="B3" s="5" t="s">
        <v>2</v>
      </c>
      <c r="C3" s="6"/>
      <c r="D3" s="6"/>
      <c r="E3" s="7"/>
      <c r="F3" s="8"/>
      <c r="G3" s="8" t="s">
        <v>3</v>
      </c>
      <c r="H3" s="8"/>
      <c r="I3" s="8"/>
      <c r="J3" s="8"/>
    </row>
    <row r="4" customFormat="false" ht="12.75" hidden="false" customHeight="false" outlineLevel="0" collapsed="false">
      <c r="A4" s="9"/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</row>
    <row r="5" customFormat="false" ht="12.75" hidden="false" customHeight="false" outlineLevel="0" collapsed="false">
      <c r="A5" s="9" t="n">
        <v>0</v>
      </c>
      <c r="B5" s="10" t="n">
        <v>0.3</v>
      </c>
      <c r="C5" s="10" t="n">
        <v>1.2</v>
      </c>
      <c r="D5" s="10" t="n">
        <v>0</v>
      </c>
      <c r="E5" s="11" t="n">
        <f aca="false">AVERAGE(B5:D5)</f>
        <v>0.5</v>
      </c>
      <c r="F5" s="12"/>
      <c r="G5" s="12"/>
      <c r="H5" s="13" t="n">
        <f aca="false">STDEV(B5:D5)</f>
        <v>0.62449979983984</v>
      </c>
      <c r="I5" s="13" t="n">
        <f aca="false">AVEDEV(B5:D5)</f>
        <v>0.466666666666667</v>
      </c>
      <c r="J5" s="13"/>
    </row>
    <row r="6" customFormat="false" ht="12.75" hidden="false" customHeight="false" outlineLevel="0" collapsed="false">
      <c r="A6" s="9" t="n">
        <v>100</v>
      </c>
      <c r="B6" s="10" t="n">
        <v>91.8</v>
      </c>
      <c r="C6" s="10" t="n">
        <v>115.6</v>
      </c>
      <c r="D6" s="10" t="n">
        <v>112.4</v>
      </c>
      <c r="E6" s="11" t="n">
        <f aca="false">AVERAGE(B6:D6)</f>
        <v>106.6</v>
      </c>
      <c r="F6" s="12" t="n">
        <f aca="false">(A6-E6)/A6</f>
        <v>-0.0660000000000001</v>
      </c>
      <c r="G6" s="14" t="n">
        <f aca="false">A6-E6</f>
        <v>-6.60000000000001</v>
      </c>
      <c r="H6" s="13" t="n">
        <f aca="false">STDEV(B6:D6)</f>
        <v>12.916655913974</v>
      </c>
      <c r="I6" s="13" t="n">
        <f aca="false">AVEDEV(B6:D6)</f>
        <v>9.86666666666667</v>
      </c>
      <c r="J6" s="13"/>
    </row>
    <row r="7" customFormat="false" ht="12.75" hidden="false" customHeight="false" outlineLevel="0" collapsed="false">
      <c r="A7" s="9" t="n">
        <v>150</v>
      </c>
      <c r="B7" s="10" t="n">
        <v>135.4</v>
      </c>
      <c r="C7" s="10" t="n">
        <v>128.8</v>
      </c>
      <c r="D7" s="10" t="n">
        <v>149.9</v>
      </c>
      <c r="E7" s="11" t="n">
        <f aca="false">AVERAGE(B7:D7)</f>
        <v>138.033333333333</v>
      </c>
      <c r="F7" s="12" t="n">
        <f aca="false">(A7-E7)/A7</f>
        <v>0.0797777777777778</v>
      </c>
      <c r="G7" s="14" t="n">
        <f aca="false">A7-E7</f>
        <v>11.9666666666667</v>
      </c>
      <c r="H7" s="13" t="n">
        <f aca="false">STDEV(B7:D7)</f>
        <v>10.7936709850418</v>
      </c>
      <c r="I7" s="13" t="n">
        <f aca="false">AVEDEV(B7:D7)</f>
        <v>7.91111111111111</v>
      </c>
      <c r="J7" s="13"/>
    </row>
    <row r="8" customFormat="false" ht="12.75" hidden="false" customHeight="false" outlineLevel="0" collapsed="false">
      <c r="A8" s="9" t="n">
        <v>200</v>
      </c>
      <c r="B8" s="10" t="n">
        <v>191.2</v>
      </c>
      <c r="C8" s="10" t="n">
        <v>175.3</v>
      </c>
      <c r="D8" s="10" t="n">
        <v>204.6</v>
      </c>
      <c r="E8" s="11" t="n">
        <f aca="false">AVERAGE(B8:D8)</f>
        <v>190.366666666667</v>
      </c>
      <c r="F8" s="12" t="n">
        <f aca="false">(A8-E8)/A8</f>
        <v>0.0481666666666666</v>
      </c>
      <c r="G8" s="14" t="n">
        <f aca="false">A8-E8</f>
        <v>9.63333333333333</v>
      </c>
      <c r="H8" s="13" t="n">
        <f aca="false">STDEV(B8:D8)</f>
        <v>14.6677651103818</v>
      </c>
      <c r="I8" s="13" t="n">
        <f aca="false">AVEDEV(B8:D8)</f>
        <v>10.0444444444444</v>
      </c>
      <c r="J8" s="13"/>
    </row>
    <row r="9" customFormat="false" ht="12.75" hidden="false" customHeight="false" outlineLevel="0" collapsed="false">
      <c r="A9" s="9" t="n">
        <v>250</v>
      </c>
      <c r="B9" s="10" t="n">
        <v>234.6</v>
      </c>
      <c r="C9" s="10" t="n">
        <v>247.7</v>
      </c>
      <c r="D9" s="10" t="n">
        <v>254.1</v>
      </c>
      <c r="E9" s="11" t="n">
        <f aca="false">AVERAGE(B9:D9)</f>
        <v>245.466666666667</v>
      </c>
      <c r="F9" s="12" t="n">
        <f aca="false">(A9-E9)/A9</f>
        <v>0.0181333333333333</v>
      </c>
      <c r="G9" s="14" t="n">
        <f aca="false">A9-E9</f>
        <v>4.53333333333333</v>
      </c>
      <c r="H9" s="13" t="n">
        <f aca="false">STDEV(B9:D9)</f>
        <v>9.93998658617472</v>
      </c>
      <c r="I9" s="13" t="n">
        <f aca="false">AVEDEV(B9:D9)</f>
        <v>7.24444444444444</v>
      </c>
      <c r="J9" s="13"/>
    </row>
    <row r="10" customFormat="false" ht="12.75" hidden="false" customHeight="false" outlineLevel="0" collapsed="false">
      <c r="A10" s="9" t="n">
        <v>300</v>
      </c>
      <c r="B10" s="10" t="n">
        <v>289.3</v>
      </c>
      <c r="C10" s="10" t="n">
        <v>294.8</v>
      </c>
      <c r="D10" s="10" t="n">
        <v>297</v>
      </c>
      <c r="E10" s="11" t="n">
        <f aca="false">AVERAGE(B10:D10)</f>
        <v>293.7</v>
      </c>
      <c r="F10" s="12" t="n">
        <f aca="false">(A10-E10)/A10</f>
        <v>0.021</v>
      </c>
      <c r="G10" s="14" t="n">
        <f aca="false">A10-E10</f>
        <v>6.30000000000001</v>
      </c>
      <c r="H10" s="13" t="n">
        <f aca="false">STDEV(B10:D10)</f>
        <v>3.96610640301038</v>
      </c>
      <c r="I10" s="13" t="n">
        <f aca="false">AVEDEV(B10:D10)</f>
        <v>2.93333333333334</v>
      </c>
      <c r="J10" s="13"/>
    </row>
    <row r="11" customFormat="false" ht="12.75" hidden="false" customHeight="false" outlineLevel="0" collapsed="false">
      <c r="A11" s="9" t="n">
        <v>350</v>
      </c>
      <c r="B11" s="10" t="n">
        <v>343.7</v>
      </c>
      <c r="C11" s="10" t="n">
        <v>399.6</v>
      </c>
      <c r="D11" s="10" t="n">
        <v>352.4</v>
      </c>
      <c r="E11" s="11" t="n">
        <f aca="false">AVERAGE(B11:D11)</f>
        <v>365.233333333333</v>
      </c>
      <c r="F11" s="12" t="n">
        <f aca="false">(A11-E11)/A11</f>
        <v>-0.0435238095238096</v>
      </c>
      <c r="G11" s="14" t="n">
        <f aca="false">A11-E11</f>
        <v>-15.2333333333333</v>
      </c>
      <c r="H11" s="13" t="n">
        <f aca="false">STDEV(B11:D11)</f>
        <v>30.0786192058966</v>
      </c>
      <c r="I11" s="13" t="n">
        <f aca="false">AVEDEV(B11:D11)</f>
        <v>22.9111111111111</v>
      </c>
      <c r="J11" s="13"/>
    </row>
    <row r="12" customFormat="false" ht="12.75" hidden="false" customHeight="false" outlineLevel="0" collapsed="false">
      <c r="A12" s="9" t="n">
        <v>400</v>
      </c>
      <c r="B12" s="10" t="n">
        <v>397.5</v>
      </c>
      <c r="C12" s="10" t="n">
        <v>451.4</v>
      </c>
      <c r="D12" s="10" t="n">
        <v>397.3</v>
      </c>
      <c r="E12" s="11" t="n">
        <f aca="false">AVERAGE(B12:D12)</f>
        <v>415.4</v>
      </c>
      <c r="F12" s="12" t="n">
        <f aca="false">(A12-E12)/A12</f>
        <v>-0.0385000000000001</v>
      </c>
      <c r="G12" s="14" t="n">
        <f aca="false">A12-E12</f>
        <v>-15.4</v>
      </c>
      <c r="H12" s="13" t="n">
        <f aca="false">STDEV(B12:D12)</f>
        <v>31.1770749109021</v>
      </c>
      <c r="I12" s="13" t="n">
        <f aca="false">AVEDEV(B12:D12)</f>
        <v>24</v>
      </c>
      <c r="J12" s="13"/>
    </row>
    <row r="13" customFormat="false" ht="12.75" hidden="false" customHeight="false" outlineLevel="0" collapsed="false">
      <c r="A13" s="9" t="n">
        <v>450</v>
      </c>
      <c r="B13" s="10" t="n">
        <v>448.5</v>
      </c>
      <c r="C13" s="10" t="n">
        <v>436.4</v>
      </c>
      <c r="D13" s="10" t="n">
        <v>447.5</v>
      </c>
      <c r="E13" s="11" t="n">
        <f aca="false">AVERAGE(B13:D13)</f>
        <v>444.133333333333</v>
      </c>
      <c r="F13" s="12" t="n">
        <f aca="false">(A13-E13)/A13</f>
        <v>0.0130370370370369</v>
      </c>
      <c r="G13" s="14" t="n">
        <f aca="false">A13-E13</f>
        <v>5.86666666666662</v>
      </c>
      <c r="H13" s="13" t="n">
        <f aca="false">STDEV(B13:D13)</f>
        <v>6.71590152796581</v>
      </c>
      <c r="I13" s="13" t="n">
        <f aca="false">AVEDEV(B13:D13)</f>
        <v>5.15555555555555</v>
      </c>
      <c r="J13" s="13"/>
    </row>
    <row r="14" customFormat="false" ht="12.75" hidden="false" customHeight="false" outlineLevel="0" collapsed="false">
      <c r="A14" s="15" t="s">
        <v>7</v>
      </c>
      <c r="B14" s="15"/>
      <c r="C14" s="15"/>
      <c r="D14" s="16"/>
      <c r="E14" s="16"/>
      <c r="F14" s="17" t="n">
        <f aca="false">AVERAGE(F6:F13)</f>
        <v>0.00401137566137562</v>
      </c>
      <c r="G14" s="18" t="n">
        <f aca="false">AVERAGE(G6:G13)</f>
        <v>0.13333333333332</v>
      </c>
      <c r="H14" s="18" t="n">
        <f aca="false">AVERAGE(H6:H13)</f>
        <v>15.0319725804184</v>
      </c>
      <c r="I14" s="16"/>
      <c r="J14" s="17" t="n">
        <f aca="false">H14/450</f>
        <v>0.0334043835120409</v>
      </c>
    </row>
    <row r="15" customFormat="false" ht="12.75" hidden="false" customHeight="false" outlineLevel="0" collapsed="false">
      <c r="A15" s="0" t="s">
        <v>13</v>
      </c>
    </row>
    <row r="16" customFormat="false" ht="12.75" hidden="false" customHeight="false" outlineLevel="0" collapsed="false">
      <c r="A16" s="0" t="s">
        <v>14</v>
      </c>
    </row>
  </sheetData>
  <mergeCells count="1">
    <mergeCell ref="A1:J1"/>
  </mergeCells>
  <printOptions headings="false" gridLines="false" gridLinesSet="true" horizontalCentered="true" verticalCentered="true"/>
  <pageMargins left="0.7875" right="0.7875" top="2.3625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8:03:57Z</dcterms:created>
  <dc:creator>Departamento de Electrónica</dc:creator>
  <dc:description/>
  <dc:language>en-US</dc:language>
  <cp:lastModifiedBy>generaluser</cp:lastModifiedBy>
  <cp:lastPrinted>2003-06-10T15:18:34Z</cp:lastPrinted>
  <dcterms:modified xsi:type="dcterms:W3CDTF">2003-06-10T15:19:31Z</dcterms:modified>
  <cp:revision>0</cp:revision>
  <dc:subject/>
  <dc:title/>
</cp:coreProperties>
</file>